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7 - E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74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88</v>
      </c>
      <c r="B13" s="19" t="n">
        <v>705067.94</v>
      </c>
      <c r="C13" s="19" t="n">
        <v>4220416.348</v>
      </c>
      <c r="D13" s="19" t="n">
        <v>57</v>
      </c>
      <c r="E13" s="20" t="n">
        <v>63</v>
      </c>
      <c r="F13" s="21"/>
      <c r="G13" s="22" t="n">
        <v>106</v>
      </c>
      <c r="H13" s="23" t="n">
        <v>705220.72</v>
      </c>
      <c r="I13" s="23" t="n">
        <v>4220733.122</v>
      </c>
      <c r="J13" s="19" t="n">
        <v>61</v>
      </c>
      <c r="K13" s="20" t="n">
        <v>85</v>
      </c>
      <c r="L13" s="9"/>
      <c r="M13" s="22" t="n">
        <v>124</v>
      </c>
      <c r="N13" s="23" t="n">
        <v>705389.96</v>
      </c>
      <c r="O13" s="23" t="n">
        <v>4220740.269</v>
      </c>
      <c r="P13" s="19" t="n">
        <v>75</v>
      </c>
      <c r="Q13" s="20" t="n">
        <v>90</v>
      </c>
    </row>
    <row r="14" customFormat="false" ht="14.1" hidden="false" customHeight="true" outlineLevel="0" collapsed="false">
      <c r="A14" s="24" t="n">
        <v>89</v>
      </c>
      <c r="B14" s="25" t="n">
        <v>705074.78</v>
      </c>
      <c r="C14" s="25" t="n">
        <v>4220470.962</v>
      </c>
      <c r="D14" s="26" t="n">
        <v>49</v>
      </c>
      <c r="E14" s="27" t="n">
        <v>49</v>
      </c>
      <c r="F14" s="28"/>
      <c r="G14" s="29" t="n">
        <v>107</v>
      </c>
      <c r="H14" s="30" t="n">
        <v>705225.78</v>
      </c>
      <c r="I14" s="30" t="n">
        <v>4220672.748</v>
      </c>
      <c r="J14" s="25" t="n">
        <v>65</v>
      </c>
      <c r="K14" s="31" t="n">
        <v>82</v>
      </c>
      <c r="L14" s="9"/>
      <c r="M14" s="29" t="n">
        <v>125</v>
      </c>
      <c r="N14" s="30" t="n">
        <v>705401.6</v>
      </c>
      <c r="O14" s="30" t="n">
        <v>4220754.944</v>
      </c>
      <c r="P14" s="25" t="n">
        <v>90</v>
      </c>
      <c r="Q14" s="31" t="n">
        <v>121</v>
      </c>
    </row>
    <row r="15" customFormat="false" ht="14.1" hidden="false" customHeight="true" outlineLevel="0" collapsed="false">
      <c r="A15" s="24" t="n">
        <v>90</v>
      </c>
      <c r="B15" s="25" t="n">
        <v>705063.02</v>
      </c>
      <c r="C15" s="25" t="n">
        <v>4220526.503</v>
      </c>
      <c r="D15" s="26" t="n">
        <v>55</v>
      </c>
      <c r="E15" s="27" t="n">
        <v>66</v>
      </c>
      <c r="F15" s="28"/>
      <c r="G15" s="29" t="n">
        <v>108</v>
      </c>
      <c r="H15" s="30" t="n">
        <v>705221.2</v>
      </c>
      <c r="I15" s="30" t="n">
        <v>4220590.984</v>
      </c>
      <c r="J15" s="25" t="n">
        <v>82</v>
      </c>
      <c r="K15" s="31" t="n">
        <v>100</v>
      </c>
      <c r="L15" s="9"/>
      <c r="M15" s="29" t="n">
        <v>126</v>
      </c>
      <c r="N15" s="30" t="n">
        <v>705468.25</v>
      </c>
      <c r="O15" s="30" t="n">
        <v>4220760.555</v>
      </c>
      <c r="P15" s="25" t="n">
        <v>91</v>
      </c>
      <c r="Q15" s="31" t="n">
        <v>114</v>
      </c>
    </row>
    <row r="16" customFormat="false" ht="14.1" hidden="false" customHeight="true" outlineLevel="0" collapsed="false">
      <c r="A16" s="24" t="n">
        <v>91</v>
      </c>
      <c r="B16" s="25" t="n">
        <v>705054.22</v>
      </c>
      <c r="C16" s="25" t="n">
        <v>4220587.955</v>
      </c>
      <c r="D16" s="26" t="n">
        <v>66</v>
      </c>
      <c r="E16" s="27" t="n">
        <v>75</v>
      </c>
      <c r="F16" s="28"/>
      <c r="G16" s="29" t="n">
        <v>109</v>
      </c>
      <c r="H16" s="30" t="n">
        <v>705230.32</v>
      </c>
      <c r="I16" s="30" t="n">
        <v>4220562.127</v>
      </c>
      <c r="J16" s="25" t="n">
        <v>71</v>
      </c>
      <c r="K16" s="31" t="n">
        <v>91</v>
      </c>
      <c r="L16" s="9"/>
      <c r="M16" s="29" t="n">
        <v>127</v>
      </c>
      <c r="N16" s="30" t="n">
        <v>705472.67</v>
      </c>
      <c r="O16" s="30" t="n">
        <v>4220701.059</v>
      </c>
      <c r="P16" s="25" t="n">
        <v>38</v>
      </c>
      <c r="Q16" s="31" t="n">
        <v>47</v>
      </c>
    </row>
    <row r="17" customFormat="false" ht="14.1" hidden="false" customHeight="true" outlineLevel="0" collapsed="false">
      <c r="A17" s="24" t="n">
        <v>92</v>
      </c>
      <c r="B17" s="25" t="n">
        <v>705048.85</v>
      </c>
      <c r="C17" s="25" t="n">
        <v>4220635.169</v>
      </c>
      <c r="D17" s="26" t="n">
        <v>54</v>
      </c>
      <c r="E17" s="27" t="n">
        <v>74</v>
      </c>
      <c r="F17" s="28"/>
      <c r="G17" s="29" t="n">
        <v>110</v>
      </c>
      <c r="H17" s="30" t="n">
        <v>705237.69</v>
      </c>
      <c r="I17" s="30" t="n">
        <v>4220512.023</v>
      </c>
      <c r="J17" s="25" t="n">
        <v>63</v>
      </c>
      <c r="K17" s="31" t="n">
        <v>83</v>
      </c>
      <c r="L17" s="9"/>
      <c r="M17" s="29" t="n">
        <v>128</v>
      </c>
      <c r="N17" s="30" t="n">
        <v>705476.49</v>
      </c>
      <c r="O17" s="30" t="n">
        <v>4220675.847</v>
      </c>
      <c r="P17" s="25" t="n">
        <v>99</v>
      </c>
      <c r="Q17" s="31" t="n">
        <v>133</v>
      </c>
    </row>
    <row r="18" customFormat="false" ht="14.1" hidden="false" customHeight="true" outlineLevel="0" collapsed="false">
      <c r="A18" s="24" t="n">
        <v>93</v>
      </c>
      <c r="B18" s="25" t="n">
        <v>705091.35</v>
      </c>
      <c r="C18" s="25" t="n">
        <v>4220700.418</v>
      </c>
      <c r="D18" s="26" t="n">
        <v>77</v>
      </c>
      <c r="E18" s="27" t="n">
        <v>119</v>
      </c>
      <c r="F18" s="28"/>
      <c r="G18" s="29" t="n">
        <v>111</v>
      </c>
      <c r="H18" s="30" t="n">
        <v>705308.84</v>
      </c>
      <c r="I18" s="30" t="n">
        <v>4220512.301</v>
      </c>
      <c r="J18" s="25" t="n">
        <v>57</v>
      </c>
      <c r="K18" s="31" t="n">
        <v>60</v>
      </c>
      <c r="L18" s="9"/>
      <c r="M18" s="29" t="n">
        <v>129</v>
      </c>
      <c r="N18" s="30" t="n">
        <v>705476.49</v>
      </c>
      <c r="O18" s="30" t="n">
        <v>4220629.913</v>
      </c>
      <c r="P18" s="25" t="n">
        <v>56</v>
      </c>
      <c r="Q18" s="31" t="n">
        <v>72</v>
      </c>
    </row>
    <row r="19" customFormat="false" ht="14.1" hidden="false" customHeight="true" outlineLevel="0" collapsed="false">
      <c r="A19" s="24" t="n">
        <v>94</v>
      </c>
      <c r="B19" s="25" t="n">
        <v>705085.22</v>
      </c>
      <c r="C19" s="25" t="n">
        <v>4220703.354</v>
      </c>
      <c r="D19" s="26" t="n">
        <v>73</v>
      </c>
      <c r="E19" s="27" t="n">
        <v>95</v>
      </c>
      <c r="F19" s="28"/>
      <c r="G19" s="29" t="n">
        <v>112</v>
      </c>
      <c r="H19" s="30" t="n">
        <v>705286.74</v>
      </c>
      <c r="I19" s="30" t="n">
        <v>4220555.304</v>
      </c>
      <c r="J19" s="25" t="n">
        <v>65</v>
      </c>
      <c r="K19" s="31" t="n">
        <v>52</v>
      </c>
      <c r="L19" s="9"/>
      <c r="M19" s="29" t="n">
        <v>130</v>
      </c>
      <c r="N19" s="30" t="n">
        <v>705540.65</v>
      </c>
      <c r="O19" s="30" t="n">
        <v>4220641.066</v>
      </c>
      <c r="P19" s="25" t="n">
        <v>58</v>
      </c>
      <c r="Q19" s="31" t="n">
        <v>64</v>
      </c>
    </row>
    <row r="20" customFormat="false" ht="14.1" hidden="false" customHeight="true" outlineLevel="0" collapsed="false">
      <c r="A20" s="24" t="n">
        <v>95</v>
      </c>
      <c r="B20" s="25" t="n">
        <v>705102.4</v>
      </c>
      <c r="C20" s="25" t="n">
        <v>4220666.909</v>
      </c>
      <c r="D20" s="26" t="n">
        <v>59</v>
      </c>
      <c r="E20" s="27" t="n">
        <v>72</v>
      </c>
      <c r="F20" s="28"/>
      <c r="G20" s="29" t="n">
        <v>113</v>
      </c>
      <c r="H20" s="30" t="n">
        <v>705286.4</v>
      </c>
      <c r="I20" s="30" t="n">
        <v>4220620.162</v>
      </c>
      <c r="J20" s="25" t="n">
        <v>69</v>
      </c>
      <c r="K20" s="31" t="n">
        <v>79</v>
      </c>
      <c r="L20" s="9"/>
      <c r="M20" s="29" t="n">
        <v>131</v>
      </c>
      <c r="N20" s="30" t="n">
        <v>705529.99</v>
      </c>
      <c r="O20" s="30" t="n">
        <v>4220663.247</v>
      </c>
      <c r="P20" s="25" t="n">
        <v>59</v>
      </c>
      <c r="Q20" s="31" t="n">
        <v>64</v>
      </c>
    </row>
    <row r="21" customFormat="false" ht="14.1" hidden="false" customHeight="true" outlineLevel="0" collapsed="false">
      <c r="A21" s="24" t="n">
        <v>96</v>
      </c>
      <c r="B21" s="25" t="n">
        <v>705111.15</v>
      </c>
      <c r="C21" s="25" t="n">
        <v>4220614.317</v>
      </c>
      <c r="D21" s="26" t="n">
        <v>54</v>
      </c>
      <c r="E21" s="27" t="n">
        <v>66</v>
      </c>
      <c r="F21" s="28"/>
      <c r="G21" s="29" t="n">
        <v>114</v>
      </c>
      <c r="H21" s="30" t="n">
        <v>705277.84</v>
      </c>
      <c r="I21" s="30" t="n">
        <v>4220669.101</v>
      </c>
      <c r="J21" s="25" t="n">
        <v>65</v>
      </c>
      <c r="K21" s="31" t="n">
        <v>78</v>
      </c>
      <c r="L21" s="9"/>
      <c r="M21" s="29" t="n">
        <v>132</v>
      </c>
      <c r="N21" s="30" t="n">
        <v>705525.16</v>
      </c>
      <c r="O21" s="30" t="n">
        <v>4220697.89</v>
      </c>
      <c r="P21" s="25" t="n">
        <v>74</v>
      </c>
      <c r="Q21" s="31" t="n">
        <v>93</v>
      </c>
    </row>
    <row r="22" customFormat="false" ht="14.1" hidden="false" customHeight="true" outlineLevel="0" collapsed="false">
      <c r="A22" s="24" t="n">
        <v>97</v>
      </c>
      <c r="B22" s="25" t="n">
        <v>705120.21</v>
      </c>
      <c r="C22" s="25" t="n">
        <v>4220554.184</v>
      </c>
      <c r="D22" s="25" t="n">
        <v>44</v>
      </c>
      <c r="E22" s="31" t="n">
        <v>56</v>
      </c>
      <c r="F22" s="21"/>
      <c r="G22" s="29" t="n">
        <v>115</v>
      </c>
      <c r="H22" s="30" t="n">
        <v>705272.56</v>
      </c>
      <c r="I22" s="30" t="n">
        <v>4220717.415</v>
      </c>
      <c r="J22" s="25" t="n">
        <v>88</v>
      </c>
      <c r="K22" s="31" t="n">
        <v>125</v>
      </c>
      <c r="L22" s="9"/>
      <c r="M22" s="29" t="n">
        <v>133</v>
      </c>
      <c r="N22" s="30" t="n">
        <v>705526.28</v>
      </c>
      <c r="O22" s="30" t="n">
        <v>4220747.855</v>
      </c>
      <c r="P22" s="25" t="n">
        <v>99</v>
      </c>
      <c r="Q22" s="31" t="n">
        <v>120</v>
      </c>
    </row>
    <row r="23" customFormat="false" ht="14.1" hidden="false" customHeight="true" outlineLevel="0" collapsed="false">
      <c r="A23" s="24" t="n">
        <v>98</v>
      </c>
      <c r="B23" s="25" t="n">
        <v>705118.12</v>
      </c>
      <c r="C23" s="25" t="n">
        <v>4220483.541</v>
      </c>
      <c r="D23" s="25" t="n">
        <v>52</v>
      </c>
      <c r="E23" s="31" t="n">
        <v>59</v>
      </c>
      <c r="F23" s="21"/>
      <c r="G23" s="29" t="n">
        <v>116</v>
      </c>
      <c r="H23" s="30" t="n">
        <v>705333.92</v>
      </c>
      <c r="I23" s="30" t="n">
        <v>4220748.721</v>
      </c>
      <c r="J23" s="25" t="n">
        <v>109</v>
      </c>
      <c r="K23" s="31" t="n">
        <v>140</v>
      </c>
      <c r="L23" s="9"/>
      <c r="M23" s="29" t="n">
        <v>134</v>
      </c>
      <c r="N23" s="30" t="n">
        <v>705580.67</v>
      </c>
      <c r="O23" s="30" t="n">
        <v>4220774.258</v>
      </c>
      <c r="P23" s="25" t="n">
        <v>91</v>
      </c>
      <c r="Q23" s="31" t="n">
        <v>118</v>
      </c>
    </row>
    <row r="24" customFormat="false" ht="14.1" hidden="false" customHeight="true" outlineLevel="0" collapsed="false">
      <c r="A24" s="24" t="n">
        <v>99</v>
      </c>
      <c r="B24" s="25" t="n">
        <v>705121.26</v>
      </c>
      <c r="C24" s="25" t="n">
        <v>4220457.204</v>
      </c>
      <c r="D24" s="25" t="n">
        <v>57</v>
      </c>
      <c r="E24" s="31" t="n">
        <v>69</v>
      </c>
      <c r="F24" s="21"/>
      <c r="G24" s="29" t="n">
        <v>117</v>
      </c>
      <c r="H24" s="30" t="n">
        <v>705342.79</v>
      </c>
      <c r="I24" s="30" t="n">
        <v>4220694.848</v>
      </c>
      <c r="J24" s="25" t="n">
        <v>79</v>
      </c>
      <c r="K24" s="31" t="n">
        <v>90</v>
      </c>
      <c r="L24" s="9"/>
      <c r="M24" s="29" t="n">
        <v>135</v>
      </c>
      <c r="N24" s="30" t="n">
        <v>705585.79</v>
      </c>
      <c r="O24" s="30" t="n">
        <v>4220741.438</v>
      </c>
      <c r="P24" s="25" t="n">
        <v>64</v>
      </c>
      <c r="Q24" s="31" t="n">
        <v>98</v>
      </c>
    </row>
    <row r="25" customFormat="false" ht="14.1" hidden="false" customHeight="true" outlineLevel="0" collapsed="false">
      <c r="A25" s="24" t="n">
        <v>100</v>
      </c>
      <c r="B25" s="25" t="n">
        <v>705173.08</v>
      </c>
      <c r="C25" s="25" t="n">
        <v>4220494.989</v>
      </c>
      <c r="D25" s="25" t="n">
        <v>57</v>
      </c>
      <c r="E25" s="31" t="n">
        <v>71</v>
      </c>
      <c r="F25" s="21"/>
      <c r="G25" s="29" t="n">
        <v>118</v>
      </c>
      <c r="H25" s="30" t="n">
        <v>705342.11</v>
      </c>
      <c r="I25" s="30" t="n">
        <v>4220634.664</v>
      </c>
      <c r="J25" s="25" t="n">
        <v>77</v>
      </c>
      <c r="K25" s="31" t="n">
        <v>88</v>
      </c>
      <c r="L25" s="9"/>
      <c r="M25" s="29" t="n">
        <v>136</v>
      </c>
      <c r="N25" s="30" t="n">
        <v>705586.28</v>
      </c>
      <c r="O25" s="30" t="n">
        <v>4220689.614</v>
      </c>
      <c r="P25" s="25" t="n">
        <v>57</v>
      </c>
      <c r="Q25" s="31" t="n">
        <v>80</v>
      </c>
    </row>
    <row r="26" customFormat="false" ht="14.1" hidden="false" customHeight="true" outlineLevel="0" collapsed="false">
      <c r="A26" s="24" t="n">
        <v>101</v>
      </c>
      <c r="B26" s="25" t="n">
        <v>705182.91</v>
      </c>
      <c r="C26" s="25" t="n">
        <v>4220558.046</v>
      </c>
      <c r="D26" s="25" t="n">
        <v>73</v>
      </c>
      <c r="E26" s="31" t="n">
        <v>87</v>
      </c>
      <c r="F26" s="21"/>
      <c r="G26" s="29" t="n">
        <v>119</v>
      </c>
      <c r="H26" s="30" t="n">
        <v>705349.19</v>
      </c>
      <c r="I26" s="30" t="n">
        <v>4220581.909</v>
      </c>
      <c r="J26" s="25" t="n">
        <v>91</v>
      </c>
      <c r="K26" s="31" t="n">
        <v>109</v>
      </c>
      <c r="L26" s="9"/>
      <c r="M26" s="29" t="n">
        <v>137</v>
      </c>
      <c r="N26" s="30" t="n">
        <v>705649.34</v>
      </c>
      <c r="O26" s="30" t="n">
        <v>4220710.494</v>
      </c>
      <c r="P26" s="25" t="n">
        <v>93</v>
      </c>
      <c r="Q26" s="31" t="n">
        <v>95</v>
      </c>
    </row>
    <row r="27" customFormat="false" ht="14.1" hidden="false" customHeight="true" outlineLevel="0" collapsed="false">
      <c r="A27" s="24" t="n">
        <v>102</v>
      </c>
      <c r="B27" s="25" t="n">
        <v>705180.9</v>
      </c>
      <c r="C27" s="25" t="n">
        <v>4220603.157</v>
      </c>
      <c r="D27" s="25" t="n">
        <v>87</v>
      </c>
      <c r="E27" s="31" t="n">
        <v>118</v>
      </c>
      <c r="F27" s="21"/>
      <c r="G27" s="29" t="n">
        <v>120</v>
      </c>
      <c r="H27" s="30" t="n">
        <v>705363.85</v>
      </c>
      <c r="I27" s="30" t="n">
        <v>4220529.848</v>
      </c>
      <c r="J27" s="25" t="n">
        <v>80</v>
      </c>
      <c r="K27" s="31" t="n">
        <v>89</v>
      </c>
      <c r="L27" s="9"/>
      <c r="M27" s="24"/>
      <c r="N27" s="25"/>
      <c r="O27" s="25"/>
      <c r="P27" s="25"/>
      <c r="Q27" s="31"/>
    </row>
    <row r="28" customFormat="false" ht="14.1" hidden="false" customHeight="true" outlineLevel="0" collapsed="false">
      <c r="A28" s="24" t="n">
        <v>103</v>
      </c>
      <c r="B28" s="25" t="n">
        <v>705169.62</v>
      </c>
      <c r="C28" s="25" t="n">
        <v>4220645.698</v>
      </c>
      <c r="D28" s="25" t="n">
        <v>68</v>
      </c>
      <c r="E28" s="31" t="n">
        <v>87</v>
      </c>
      <c r="F28" s="21"/>
      <c r="G28" s="29" t="n">
        <v>121</v>
      </c>
      <c r="H28" s="30" t="n">
        <v>705413.94</v>
      </c>
      <c r="I28" s="30" t="n">
        <v>4220565.012</v>
      </c>
      <c r="J28" s="25" t="n">
        <v>67</v>
      </c>
      <c r="K28" s="31" t="n">
        <v>59</v>
      </c>
      <c r="L28" s="9"/>
      <c r="M28" s="24"/>
      <c r="N28" s="25"/>
      <c r="O28" s="25"/>
      <c r="P28" s="25"/>
      <c r="Q28" s="31"/>
    </row>
    <row r="29" customFormat="false" ht="14.1" hidden="false" customHeight="true" outlineLevel="0" collapsed="false">
      <c r="A29" s="24" t="n">
        <v>104</v>
      </c>
      <c r="B29" s="25" t="n">
        <v>705160.61</v>
      </c>
      <c r="C29" s="25" t="n">
        <v>4220697.306</v>
      </c>
      <c r="D29" s="25" t="n">
        <v>98</v>
      </c>
      <c r="E29" s="31" t="n">
        <v>112</v>
      </c>
      <c r="F29" s="21"/>
      <c r="G29" s="29" t="n">
        <v>122</v>
      </c>
      <c r="H29" s="30" t="n">
        <v>705409.46</v>
      </c>
      <c r="I29" s="30" t="n">
        <v>4220613.281</v>
      </c>
      <c r="J29" s="25" t="n">
        <v>51</v>
      </c>
      <c r="K29" s="31" t="n">
        <v>77</v>
      </c>
      <c r="L29" s="9"/>
      <c r="M29" s="24"/>
      <c r="N29" s="25"/>
      <c r="O29" s="25"/>
      <c r="P29" s="25"/>
      <c r="Q29" s="31"/>
    </row>
    <row r="30" customFormat="false" ht="14.1" hidden="false" customHeight="true" outlineLevel="0" collapsed="false">
      <c r="A30" s="32" t="n">
        <v>105</v>
      </c>
      <c r="B30" s="33" t="n">
        <v>705157.83</v>
      </c>
      <c r="C30" s="33" t="n">
        <v>4220725.783</v>
      </c>
      <c r="D30" s="33" t="n">
        <v>88</v>
      </c>
      <c r="E30" s="34" t="n">
        <v>110</v>
      </c>
      <c r="F30" s="21"/>
      <c r="G30" s="35" t="n">
        <v>123</v>
      </c>
      <c r="H30" s="36" t="n">
        <v>705406.19</v>
      </c>
      <c r="I30" s="36" t="n">
        <v>4220663.573</v>
      </c>
      <c r="J30" s="33" t="n">
        <v>48</v>
      </c>
      <c r="K30" s="34" t="n">
        <v>65</v>
      </c>
      <c r="L30" s="9"/>
      <c r="M30" s="32"/>
      <c r="N30" s="33"/>
      <c r="O30" s="33"/>
      <c r="P30" s="33"/>
      <c r="Q30" s="34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  <c r="K33" s="43" t="s">
        <v>14</v>
      </c>
      <c r="L33" s="43" t="s">
        <v>1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43"/>
      <c r="L34" s="43"/>
    </row>
    <row r="35" customFormat="false" ht="14.1" hidden="false" customHeight="true" outlineLevel="0" collapsed="false">
      <c r="A35" s="45" t="n">
        <v>146</v>
      </c>
      <c r="B35" s="23" t="n">
        <v>705513.3</v>
      </c>
      <c r="C35" s="23" t="n">
        <v>4220704.627</v>
      </c>
      <c r="D35" s="46" t="n">
        <v>249.3</v>
      </c>
      <c r="E35" s="47" t="n">
        <v>218.5</v>
      </c>
      <c r="F35" s="21"/>
      <c r="G35" s="45" t="n">
        <v>4.8</v>
      </c>
      <c r="H35" s="48" t="n">
        <f aca="false">((D35-G35)-(E35-G35))/(D35-G35)</f>
        <v>0.125971370143149</v>
      </c>
      <c r="I35" s="46" t="n">
        <v>36</v>
      </c>
      <c r="J35" s="46" t="n">
        <v>13.7</v>
      </c>
      <c r="K35" s="46" t="n">
        <v>41</v>
      </c>
      <c r="L35" s="47" t="n">
        <v>55</v>
      </c>
    </row>
    <row r="36" customFormat="false" ht="14.1" hidden="false" customHeight="true" outlineLevel="0" collapsed="false">
      <c r="A36" s="49" t="n">
        <v>147</v>
      </c>
      <c r="B36" s="30" t="n">
        <v>705339.35</v>
      </c>
      <c r="C36" s="30" t="n">
        <v>4220501.483</v>
      </c>
      <c r="D36" s="50" t="n">
        <v>240.7</v>
      </c>
      <c r="E36" s="51" t="n">
        <v>214.2</v>
      </c>
      <c r="F36" s="21"/>
      <c r="G36" s="49" t="n">
        <v>4.8</v>
      </c>
      <c r="H36" s="52" t="n">
        <f aca="false">((D36-G36)-(E36-G36))/(D36-G36)</f>
        <v>0.112335735481136</v>
      </c>
      <c r="I36" s="50" t="n">
        <v>36</v>
      </c>
      <c r="J36" s="50" t="n">
        <v>13.5</v>
      </c>
      <c r="K36" s="50" t="n">
        <v>53</v>
      </c>
      <c r="L36" s="51" t="n">
        <v>76</v>
      </c>
    </row>
    <row r="37" customFormat="false" ht="14.1" hidden="false" customHeight="true" outlineLevel="0" collapsed="false">
      <c r="A37" s="49" t="n">
        <v>148</v>
      </c>
      <c r="B37" s="30" t="n">
        <v>705123.86</v>
      </c>
      <c r="C37" s="30" t="n">
        <v>4220528.131</v>
      </c>
      <c r="D37" s="50" t="n">
        <v>254.2</v>
      </c>
      <c r="E37" s="51" t="n">
        <v>217.7</v>
      </c>
      <c r="F37" s="21"/>
      <c r="G37" s="49" t="n">
        <v>4.8</v>
      </c>
      <c r="H37" s="52" t="n">
        <f aca="false">((D37-G37)-(E37-G37))/(D37-G37)</f>
        <v>0.14635124298316</v>
      </c>
      <c r="I37" s="50" t="n">
        <v>36</v>
      </c>
      <c r="J37" s="50" t="n">
        <v>13.5</v>
      </c>
      <c r="K37" s="50" t="n">
        <v>48</v>
      </c>
      <c r="L37" s="51" t="n">
        <v>53</v>
      </c>
    </row>
    <row r="38" customFormat="false" ht="14.1" hidden="false" customHeight="true" outlineLevel="0" collapsed="false">
      <c r="A38" s="49" t="n">
        <v>149</v>
      </c>
      <c r="B38" s="30" t="n">
        <v>705240.77</v>
      </c>
      <c r="C38" s="30" t="n">
        <v>4220705.388</v>
      </c>
      <c r="D38" s="50" t="n">
        <v>233.4</v>
      </c>
      <c r="E38" s="51" t="n">
        <v>201.3</v>
      </c>
      <c r="F38" s="21"/>
      <c r="G38" s="49" t="n">
        <v>4.8</v>
      </c>
      <c r="H38" s="52" t="n">
        <f aca="false">((D38-G38)-(E38-G38))/(D38-G38)</f>
        <v>0.140419947506562</v>
      </c>
      <c r="I38" s="50" t="n">
        <v>36</v>
      </c>
      <c r="J38" s="50" t="n">
        <v>13.9</v>
      </c>
      <c r="K38" s="50" t="n">
        <v>61</v>
      </c>
      <c r="L38" s="51" t="n">
        <v>86</v>
      </c>
    </row>
    <row r="39" customFormat="false" ht="14.1" hidden="false" customHeight="true" outlineLevel="0" collapsed="false">
      <c r="A39" s="49"/>
      <c r="B39" s="50"/>
      <c r="C39" s="50"/>
      <c r="D39" s="50"/>
      <c r="E39" s="51"/>
      <c r="F39" s="21"/>
      <c r="G39" s="49"/>
      <c r="H39" s="50"/>
      <c r="I39" s="50"/>
      <c r="J39" s="50"/>
      <c r="K39" s="50"/>
      <c r="L39" s="51"/>
    </row>
    <row r="40" customFormat="false" ht="14.1" hidden="false" customHeight="true" outlineLevel="0" collapsed="false">
      <c r="A40" s="53"/>
      <c r="B40" s="50"/>
      <c r="C40" s="50"/>
      <c r="D40" s="50"/>
      <c r="E40" s="51"/>
      <c r="F40" s="21"/>
      <c r="G40" s="49"/>
      <c r="H40" s="50"/>
      <c r="I40" s="50"/>
      <c r="J40" s="50"/>
      <c r="K40" s="50"/>
      <c r="L40" s="51"/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1"/>
      <c r="G41" s="49"/>
      <c r="H41" s="50"/>
      <c r="I41" s="50"/>
      <c r="J41" s="50"/>
      <c r="K41" s="50"/>
      <c r="L41" s="51"/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1"/>
      <c r="G42" s="49"/>
      <c r="H42" s="50"/>
      <c r="I42" s="50"/>
      <c r="J42" s="50"/>
      <c r="K42" s="50"/>
      <c r="L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1"/>
      <c r="G43" s="49"/>
      <c r="H43" s="50"/>
      <c r="I43" s="50"/>
      <c r="J43" s="50"/>
      <c r="K43" s="50"/>
      <c r="L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1"/>
      <c r="G44" s="49"/>
      <c r="H44" s="50"/>
      <c r="I44" s="50"/>
      <c r="J44" s="50"/>
      <c r="K44" s="50"/>
      <c r="L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1"/>
      <c r="G45" s="49"/>
      <c r="H45" s="50"/>
      <c r="I45" s="50"/>
      <c r="J45" s="50"/>
      <c r="K45" s="50"/>
      <c r="L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1"/>
      <c r="G46" s="49"/>
      <c r="H46" s="50"/>
      <c r="I46" s="50"/>
      <c r="J46" s="50"/>
      <c r="K46" s="50"/>
      <c r="L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1"/>
      <c r="G47" s="49"/>
      <c r="H47" s="50"/>
      <c r="I47" s="50"/>
      <c r="J47" s="50"/>
      <c r="K47" s="50"/>
      <c r="L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1"/>
      <c r="G48" s="49"/>
      <c r="H48" s="50"/>
      <c r="I48" s="50"/>
      <c r="J48" s="50"/>
      <c r="K48" s="50"/>
      <c r="L48" s="51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5"/>
      <c r="K49" s="55"/>
      <c r="L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1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1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1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1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1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1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1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1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1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1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1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1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1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1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1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1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1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1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1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1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1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1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1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1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1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1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1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1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1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1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1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1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1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1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1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1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1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1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1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1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1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1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1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1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1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1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1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1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1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1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1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1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1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1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utry4</cp:lastModifiedBy>
  <cp:lastPrinted>2006-05-25T04:49:58Z</cp:lastPrinted>
  <dcterms:modified xsi:type="dcterms:W3CDTF">2009-02-26T18:37:59Z</dcterms:modified>
  <cp:revision>0</cp:revision>
  <dc:subject/>
  <dc:title/>
</cp:coreProperties>
</file>